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6">
  <si>
    <t xml:space="preserve">METHAQ REAL ESTATE INVESTMENT</t>
  </si>
  <si>
    <t xml:space="preserve">ميثاق للاستثمارات العقاري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15</v>
      </c>
      <c r="F6" s="15" t="n">
        <v>3.04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48450187.29</v>
      </c>
      <c r="F7" s="17" t="n">
        <v>63743060.6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20294669</v>
      </c>
      <c r="F8" s="17" t="n">
        <v>15193995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9237</v>
      </c>
      <c r="F9" s="17" t="n">
        <v>27543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7500000</v>
      </c>
      <c r="F10" s="17" t="n">
        <v>50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6125000</v>
      </c>
      <c r="F11" s="17" t="n">
        <v>1520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9329</v>
      </c>
      <c r="F16" s="28" t="n">
        <v>2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262745</v>
      </c>
      <c r="F17" s="30" t="n">
        <v>46733</v>
      </c>
      <c r="G17" s="30"/>
      <c r="H17" s="18" t="s">
        <v>26</v>
      </c>
    </row>
    <row r="18" customFormat="false" ht="20.1" hidden="false" customHeight="true" outlineLevel="0" collapsed="false">
      <c r="D18" s="14" t="s">
        <v>27</v>
      </c>
      <c r="E18" s="30"/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16000</v>
      </c>
      <c r="F19" s="30" t="n">
        <v>116000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9745952</v>
      </c>
      <c r="F20" s="30" t="n">
        <v>4212151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515076</v>
      </c>
      <c r="F23" s="30" t="n">
        <v>1394176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205204</v>
      </c>
      <c r="F24" s="30" t="n">
        <v>110622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205204</v>
      </c>
      <c r="F26" s="30" t="n">
        <v>110622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11466232</v>
      </c>
      <c r="F28" s="32" t="n">
        <v>5716949</v>
      </c>
      <c r="G28" s="32"/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570247</v>
      </c>
      <c r="F33" s="28" t="n">
        <v>187463</v>
      </c>
      <c r="G33" s="28"/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/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/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38341</v>
      </c>
      <c r="F36" s="30" t="n">
        <v>84207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577780</v>
      </c>
      <c r="F38" s="30" t="n">
        <v>187463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454331</v>
      </c>
      <c r="F39" s="30" t="n">
        <v>569400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2197705</v>
      </c>
      <c r="F40" s="30" t="n">
        <v>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3652036</v>
      </c>
      <c r="F43" s="32" t="n">
        <v>569400</v>
      </c>
      <c r="G43" s="32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7500000</v>
      </c>
      <c r="F46" s="28" t="n">
        <v>50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7500000</v>
      </c>
      <c r="F47" s="30" t="n">
        <v>500000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7500000</v>
      </c>
      <c r="F48" s="30" t="n">
        <v>500000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789750</v>
      </c>
      <c r="F52" s="30" t="n">
        <v>28975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n">
        <v>0</v>
      </c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475554</v>
      </c>
      <c r="F58" s="30" t="n">
        <v>-142201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7814196</v>
      </c>
      <c r="F59" s="30" t="n">
        <v>5147549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/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11466232</v>
      </c>
      <c r="F61" s="32" t="n">
        <v>5716949</v>
      </c>
      <c r="G61" s="32"/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/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n">
        <v>0</v>
      </c>
      <c r="G68" s="30"/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n">
        <v>0</v>
      </c>
      <c r="G70" s="30"/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n">
        <v>0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0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280206</v>
      </c>
      <c r="F74" s="30" t="n">
        <v>144019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0703</v>
      </c>
      <c r="F75" s="30" t="n">
        <v>4560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280206</v>
      </c>
      <c r="F76" s="30" t="n">
        <v>-144019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4612</v>
      </c>
      <c r="F77" s="30" t="n">
        <v>116595</v>
      </c>
      <c r="G77" s="30"/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31229</v>
      </c>
      <c r="F78" s="30" t="n">
        <v>86169</v>
      </c>
      <c r="G78" s="30"/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296823</v>
      </c>
      <c r="F79" s="30" t="n">
        <v>-113593</v>
      </c>
      <c r="G79" s="30"/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36530</v>
      </c>
      <c r="F80" s="30" t="n">
        <v>28608</v>
      </c>
      <c r="G80" s="30"/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333353</v>
      </c>
      <c r="F81" s="30" t="n">
        <v>-142201</v>
      </c>
      <c r="G81" s="30"/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n">
        <v>0</v>
      </c>
      <c r="G82" s="30"/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/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n">
        <v>0</v>
      </c>
      <c r="G84" s="30"/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0</v>
      </c>
      <c r="G85" s="30"/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333353</v>
      </c>
      <c r="F86" s="30" t="n">
        <v>-142201</v>
      </c>
      <c r="G86" s="30"/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/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333353</v>
      </c>
      <c r="F88" s="32" t="n">
        <v>-142201</v>
      </c>
      <c r="G88" s="32"/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2</v>
      </c>
      <c r="F92" s="28" t="n">
        <v>0</v>
      </c>
      <c r="G92" s="28"/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5296967</v>
      </c>
      <c r="F93" s="30" t="n">
        <v>-4163570</v>
      </c>
      <c r="G93" s="30"/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240282</v>
      </c>
      <c r="F94" s="30" t="n">
        <v>-1393428</v>
      </c>
      <c r="G94" s="30"/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5546576</v>
      </c>
      <c r="F95" s="30" t="n">
        <v>5557000</v>
      </c>
      <c r="G95" s="30"/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9329</v>
      </c>
      <c r="F96" s="32" t="n">
        <v>2</v>
      </c>
      <c r="G96" s="32"/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270.595586666667</v>
      </c>
      <c r="F100" s="12" t="n">
        <f aca="false">+F8*100/F10</f>
        <v>303.8799</v>
      </c>
      <c r="G100" s="12"/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444470666666667</v>
      </c>
      <c r="F101" s="15" t="n">
        <f aca="false">+F88/F10</f>
        <v>-0.0284402</v>
      </c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n">
        <f aca="false">+F55/F10</f>
        <v>0</v>
      </c>
      <c r="G102" s="15"/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0418928</v>
      </c>
      <c r="F103" s="15" t="n">
        <f aca="false">+F59/F10</f>
        <v>1.0295098</v>
      </c>
      <c r="G103" s="15"/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48.3721460433834</v>
      </c>
      <c r="F104" s="15" t="n">
        <f aca="false">+F11/F88</f>
        <v>-106.890950133965</v>
      </c>
      <c r="G104" s="15"/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n">
        <f aca="false">+F55*100/F11</f>
        <v>0</v>
      </c>
      <c r="G105" s="15"/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 t="n">
        <f aca="false">+F55*100/F88</f>
        <v>-0</v>
      </c>
      <c r="G106" s="15"/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2.06355202761743</v>
      </c>
      <c r="F107" s="49" t="n">
        <f aca="false">+F11/F59</f>
        <v>2.95286164347343</v>
      </c>
      <c r="G107" s="49"/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s">
        <v>188</v>
      </c>
      <c r="F109" s="55" t="s">
        <v>188</v>
      </c>
      <c r="G109" s="55"/>
      <c r="H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188</v>
      </c>
      <c r="F110" s="56" t="s">
        <v>188</v>
      </c>
      <c r="G110" s="56"/>
      <c r="H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188</v>
      </c>
      <c r="F111" s="56" t="s">
        <v>188</v>
      </c>
      <c r="G111" s="56"/>
      <c r="H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2.58867080310254</v>
      </c>
      <c r="F112" s="56" t="n">
        <f aca="false">+(F86+F80)*100/F28</f>
        <v>-1.98695143161151</v>
      </c>
      <c r="G112" s="56"/>
      <c r="H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4.26599230426265</v>
      </c>
      <c r="F113" s="57" t="n">
        <f aca="false">+F88*100/F59</f>
        <v>-2.76249920107609</v>
      </c>
      <c r="G113" s="57"/>
      <c r="H113" s="21" t="s">
        <v>197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31.8503585135902</v>
      </c>
      <c r="F115" s="12" t="n">
        <f aca="false">+F43*100/F28</f>
        <v>9.95985795920167</v>
      </c>
      <c r="G115" s="12"/>
      <c r="H115" s="29" t="s">
        <v>199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68.1496414864098</v>
      </c>
      <c r="F116" s="15" t="n">
        <f aca="false">+(F59+F60)*100/F28</f>
        <v>90.0401420407983</v>
      </c>
      <c r="G116" s="15"/>
      <c r="H116" s="18" t="s">
        <v>201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-8.12545852723789</v>
      </c>
      <c r="F117" s="49" t="n">
        <f aca="false">+F79/F80</f>
        <v>-3.97067253914989</v>
      </c>
      <c r="G117" s="49"/>
      <c r="H117" s="50" t="s">
        <v>203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n">
        <f aca="false">+F68/F28</f>
        <v>0</v>
      </c>
      <c r="G119" s="12"/>
      <c r="H119" s="13" t="s">
        <v>205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</v>
      </c>
      <c r="F120" s="15" t="n">
        <f aca="false">+F68/F26</f>
        <v>0</v>
      </c>
      <c r="G120" s="15"/>
      <c r="H120" s="16" t="s">
        <v>207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 t="n">
        <f aca="false">+F68/F124</f>
        <v>0</v>
      </c>
      <c r="G121" s="49"/>
      <c r="H121" s="50" t="s">
        <v>209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6.70133002734591</v>
      </c>
      <c r="F123" s="12" t="n">
        <f aca="false">+F20/F39</f>
        <v>7.39752546540218</v>
      </c>
      <c r="G123" s="12"/>
      <c r="H123" s="13" t="s">
        <v>211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8291621</v>
      </c>
      <c r="F124" s="32" t="n">
        <f aca="false">+F20-F39</f>
        <v>3642751</v>
      </c>
      <c r="G124" s="32"/>
      <c r="H124" s="50" t="s">
        <v>213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4</v>
      </c>
      <c r="H125" s="63" t="s">
        <v>215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27:22Z</dcterms:modified>
  <cp:revision>0</cp:revision>
  <dc:subject/>
  <dc:title/>
</cp:coreProperties>
</file>